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I$51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6,'[1]#REF!'!$A$6:$IU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6,'[1]#REF!'!$A$6:$IU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Аналіз </t>
  </si>
  <si>
    <t xml:space="preserve">про виконання бюджету Дубенської територіальної громади по доходах за  2025рік</t>
  </si>
  <si>
    <t xml:space="preserve">ТИС.ГРН.</t>
  </si>
  <si>
    <t xml:space="preserve">ВИДИ ДОХОДІВ</t>
  </si>
  <si>
    <t xml:space="preserve">Затверджено на 2025 рік</t>
  </si>
  <si>
    <t xml:space="preserve">Фактично надійшло за  2025 р</t>
  </si>
  <si>
    <t xml:space="preserve">Відхилення до плану  з урахуванням змін</t>
  </si>
  <si>
    <t xml:space="preserve">Фактично надійшло за  2024 р</t>
  </si>
  <si>
    <t xml:space="preserve">% виконання 2025 до 2024</t>
  </si>
  <si>
    <t xml:space="preserve">Відхилення 2025до 2024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Частина чистого прибутку комунальних унітарних підприємств та їх об"єднань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Надходження від реалізації  безхозяйного майна</t>
  </si>
  <si>
    <t xml:space="preserve">Всього власні доходи</t>
  </si>
  <si>
    <t xml:space="preserve">Дотація</t>
  </si>
  <si>
    <t xml:space="preserve">Дод.дотація з ДБ</t>
  </si>
  <si>
    <t xml:space="preserve">Інші дотації</t>
  </si>
  <si>
    <t xml:space="preserve">Субвенції з місцевого бюджету</t>
  </si>
  <si>
    <t xml:space="preserve">Субвенції з державного бюджету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Субвенції 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0.00%"/>
    <numFmt numFmtId="171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C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CCCCCC"/>
      </patternFill>
    </fill>
    <fill>
      <patternFill patternType="solid">
        <fgColor rgb="FFB2B2B2"/>
        <bgColor rgb="FFC0C0C0"/>
      </patternFill>
    </fill>
    <fill>
      <patternFill patternType="solid">
        <fgColor rgb="FFCCCCCC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8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4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2.99"/>
    <col collapsed="false" customWidth="true" hidden="false" outlineLevel="0" max="7" min="6" style="1" width="14.7"/>
    <col collapsed="false" customWidth="true" hidden="false" outlineLevel="0" max="8" min="8" style="1" width="11.28"/>
    <col collapsed="false" customWidth="true" hidden="false" outlineLevel="0" max="9" min="9" style="1" width="14.7"/>
    <col collapsed="false" customWidth="true" hidden="false" outlineLevel="0" max="255" min="10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I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  <c r="F6" s="7"/>
      <c r="G6" s="6" t="s">
        <v>7</v>
      </c>
      <c r="H6" s="7" t="s">
        <v>8</v>
      </c>
      <c r="I6" s="7" t="s">
        <v>9</v>
      </c>
    </row>
    <row r="7" customFormat="false" ht="48" hidden="false" customHeight="true" outlineLevel="0" collapsed="false">
      <c r="A7" s="8"/>
      <c r="B7" s="5"/>
      <c r="C7" s="6"/>
      <c r="D7" s="6"/>
      <c r="E7" s="9" t="s">
        <v>10</v>
      </c>
      <c r="F7" s="9" t="s">
        <v>11</v>
      </c>
      <c r="G7" s="6"/>
      <c r="H7" s="7"/>
      <c r="I7" s="7"/>
    </row>
    <row r="8" customFormat="false" ht="18.75" hidden="false" customHeight="true" outlineLevel="0" collapsed="false">
      <c r="A8" s="10"/>
      <c r="B8" s="11" t="s">
        <v>12</v>
      </c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2" t="n">
        <v>11010000</v>
      </c>
      <c r="B9" s="13" t="s">
        <v>13</v>
      </c>
      <c r="C9" s="14" t="n">
        <v>197684.8</v>
      </c>
      <c r="D9" s="15" t="n">
        <v>204954.3</v>
      </c>
      <c r="E9" s="16" t="n">
        <f aca="false">D9/C9</f>
        <v>1.03677318640583</v>
      </c>
      <c r="F9" s="15" t="n">
        <f aca="false">D9-C9</f>
        <v>7269.5</v>
      </c>
      <c r="G9" s="15" t="n">
        <v>165492</v>
      </c>
      <c r="H9" s="16" t="n">
        <f aca="false">D9/G9</f>
        <v>1.23845442680009</v>
      </c>
      <c r="I9" s="15" t="n">
        <f aca="false">D9-G9</f>
        <v>39462.3</v>
      </c>
    </row>
    <row r="10" customFormat="false" ht="18.75" hidden="false" customHeight="false" outlineLevel="0" collapsed="false">
      <c r="A10" s="12" t="n">
        <v>11020200</v>
      </c>
      <c r="B10" s="13" t="s">
        <v>14</v>
      </c>
      <c r="C10" s="14" t="n">
        <v>48.4</v>
      </c>
      <c r="D10" s="15" t="n">
        <v>48.4</v>
      </c>
      <c r="E10" s="16" t="n">
        <f aca="false">D10/C10</f>
        <v>1</v>
      </c>
      <c r="F10" s="15" t="n">
        <f aca="false">D10-C10</f>
        <v>0</v>
      </c>
      <c r="G10" s="15" t="n">
        <v>11.6</v>
      </c>
      <c r="H10" s="16" t="n">
        <f aca="false">D10/G10</f>
        <v>4.17241379310345</v>
      </c>
      <c r="I10" s="15" t="n">
        <f aca="false">D10-G10</f>
        <v>36.8</v>
      </c>
    </row>
    <row r="11" customFormat="false" ht="37.5" hidden="false" customHeight="false" outlineLevel="0" collapsed="false">
      <c r="A11" s="12" t="n">
        <v>13030100</v>
      </c>
      <c r="B11" s="13" t="s">
        <v>15</v>
      </c>
      <c r="C11" s="14" t="n">
        <v>40</v>
      </c>
      <c r="D11" s="15" t="n">
        <v>67</v>
      </c>
      <c r="E11" s="16" t="n">
        <f aca="false">D11/C11</f>
        <v>1.675</v>
      </c>
      <c r="F11" s="15" t="n">
        <f aca="false">D11-C11</f>
        <v>27</v>
      </c>
      <c r="G11" s="15" t="n">
        <v>50.7</v>
      </c>
      <c r="H11" s="16" t="n">
        <f aca="false">D11/G11</f>
        <v>1.32149901380671</v>
      </c>
      <c r="I11" s="15" t="n">
        <f aca="false">D11-G11</f>
        <v>16.3</v>
      </c>
    </row>
    <row r="12" customFormat="false" ht="37.5" hidden="false" customHeight="false" outlineLevel="0" collapsed="false">
      <c r="A12" s="12" t="n">
        <v>14040000</v>
      </c>
      <c r="B12" s="13" t="s">
        <v>16</v>
      </c>
      <c r="C12" s="14" t="n">
        <v>18782</v>
      </c>
      <c r="D12" s="15" t="n">
        <v>19313.1</v>
      </c>
      <c r="E12" s="16" t="n">
        <f aca="false">D12/C12</f>
        <v>1.02827707379406</v>
      </c>
      <c r="F12" s="15" t="n">
        <f aca="false">D12-C12</f>
        <v>531.099999999999</v>
      </c>
      <c r="G12" s="15" t="n">
        <v>14717.3</v>
      </c>
      <c r="H12" s="16" t="n">
        <f aca="false">D12/G12</f>
        <v>1.31227195205642</v>
      </c>
      <c r="I12" s="15" t="n">
        <f aca="false">D12-G12</f>
        <v>4595.8</v>
      </c>
    </row>
    <row r="13" customFormat="false" ht="37.5" hidden="false" customHeight="false" outlineLevel="0" collapsed="false">
      <c r="A13" s="12" t="n">
        <v>14021900</v>
      </c>
      <c r="B13" s="13" t="s">
        <v>17</v>
      </c>
      <c r="C13" s="14" t="n">
        <v>3032.5</v>
      </c>
      <c r="D13" s="15" t="n">
        <v>2815.1</v>
      </c>
      <c r="E13" s="16" t="n">
        <f aca="false">D13/C13</f>
        <v>0.928309975267931</v>
      </c>
      <c r="F13" s="15" t="n">
        <f aca="false">D13-C13</f>
        <v>-217.4</v>
      </c>
      <c r="G13" s="15" t="n">
        <v>2407.7</v>
      </c>
      <c r="H13" s="16" t="n">
        <f aca="false">D13/G13</f>
        <v>1.16920712713378</v>
      </c>
      <c r="I13" s="15" t="n">
        <f aca="false">D13-G13</f>
        <v>407.4</v>
      </c>
    </row>
    <row r="14" customFormat="false" ht="37.5" hidden="false" customHeight="false" outlineLevel="0" collapsed="false">
      <c r="A14" s="12" t="n">
        <v>14031900</v>
      </c>
      <c r="B14" s="13" t="s">
        <v>18</v>
      </c>
      <c r="C14" s="14" t="n">
        <v>22489</v>
      </c>
      <c r="D14" s="15" t="n">
        <v>24183.6</v>
      </c>
      <c r="E14" s="16" t="n">
        <f aca="false">D14/C14</f>
        <v>1.07535239450398</v>
      </c>
      <c r="F14" s="15" t="n">
        <f aca="false">D14-C14</f>
        <v>1694.6</v>
      </c>
      <c r="G14" s="15" t="n">
        <v>14798.8</v>
      </c>
      <c r="H14" s="16" t="n">
        <f aca="false">D14/G14</f>
        <v>1.63415952644809</v>
      </c>
      <c r="I14" s="15" t="n">
        <f aca="false">D14-G14</f>
        <v>9384.8</v>
      </c>
    </row>
    <row r="15" customFormat="false" ht="37.15" hidden="false" customHeight="true" outlineLevel="0" collapsed="false">
      <c r="A15" s="12" t="s">
        <v>19</v>
      </c>
      <c r="B15" s="13" t="s">
        <v>20</v>
      </c>
      <c r="C15" s="14" t="n">
        <v>12887</v>
      </c>
      <c r="D15" s="15" t="n">
        <v>12997.4</v>
      </c>
      <c r="E15" s="16" t="n">
        <f aca="false">D15/C15</f>
        <v>1.00856677271669</v>
      </c>
      <c r="F15" s="15" t="n">
        <f aca="false">D15-C15</f>
        <v>110.4</v>
      </c>
      <c r="G15" s="15" t="n">
        <v>8479.6</v>
      </c>
      <c r="H15" s="16" t="n">
        <f aca="false">D15/G15</f>
        <v>1.53278456530968</v>
      </c>
      <c r="I15" s="15" t="n">
        <f aca="false">D15-G15</f>
        <v>4517.8</v>
      </c>
    </row>
    <row r="16" customFormat="false" ht="19.15" hidden="false" customHeight="true" outlineLevel="0" collapsed="false">
      <c r="A16" s="12" t="s">
        <v>21</v>
      </c>
      <c r="B16" s="13" t="s">
        <v>22</v>
      </c>
      <c r="C16" s="14" t="n">
        <v>25561</v>
      </c>
      <c r="D16" s="15" t="n">
        <v>26630.8</v>
      </c>
      <c r="E16" s="16" t="n">
        <f aca="false">D16/C16</f>
        <v>1.04185282265952</v>
      </c>
      <c r="F16" s="15" t="n">
        <f aca="false">D16-C16</f>
        <v>1069.8</v>
      </c>
      <c r="G16" s="15" t="n">
        <v>20442.1</v>
      </c>
      <c r="H16" s="16" t="n">
        <f aca="false">D16/G16</f>
        <v>1.30274286888333</v>
      </c>
      <c r="I16" s="15" t="n">
        <f aca="false">D16-G16</f>
        <v>6188.7</v>
      </c>
    </row>
    <row r="17" customFormat="false" ht="18.75" hidden="false" customHeight="false" outlineLevel="0" collapsed="false">
      <c r="A17" s="12" t="s">
        <v>23</v>
      </c>
      <c r="B17" s="13" t="s">
        <v>24</v>
      </c>
      <c r="C17" s="14" t="n">
        <v>125</v>
      </c>
      <c r="D17" s="15" t="n">
        <v>186</v>
      </c>
      <c r="E17" s="16" t="n">
        <f aca="false">D17/C17</f>
        <v>1.488</v>
      </c>
      <c r="F17" s="15" t="n">
        <f aca="false">D17-C17</f>
        <v>61</v>
      </c>
      <c r="G17" s="15" t="n">
        <v>104.6</v>
      </c>
      <c r="H17" s="16" t="n">
        <f aca="false">D17/G17</f>
        <v>1.77820267686425</v>
      </c>
      <c r="I17" s="15" t="n">
        <f aca="false">D17-G17</f>
        <v>81.4</v>
      </c>
    </row>
    <row r="18" customFormat="false" ht="18.75" hidden="false" customHeight="false" outlineLevel="0" collapsed="false">
      <c r="A18" s="12" t="n">
        <v>18030000</v>
      </c>
      <c r="B18" s="13" t="s">
        <v>25</v>
      </c>
      <c r="C18" s="14" t="n">
        <v>94.3</v>
      </c>
      <c r="D18" s="15" t="n">
        <v>125.9</v>
      </c>
      <c r="E18" s="16" t="n">
        <f aca="false">D18/C18</f>
        <v>1.33510074231177</v>
      </c>
      <c r="F18" s="15" t="n">
        <f aca="false">D18-C18</f>
        <v>31.6</v>
      </c>
      <c r="G18" s="15" t="n">
        <v>57.4</v>
      </c>
      <c r="H18" s="16" t="n">
        <f aca="false">D18/G18</f>
        <v>2.19337979094077</v>
      </c>
      <c r="I18" s="15" t="n">
        <f aca="false">D18-G18</f>
        <v>68.5</v>
      </c>
    </row>
    <row r="19" customFormat="false" ht="18.75" hidden="false" customHeight="false" outlineLevel="0" collapsed="false">
      <c r="A19" s="12" t="n">
        <v>18050000</v>
      </c>
      <c r="B19" s="13" t="s">
        <v>26</v>
      </c>
      <c r="C19" s="14" t="n">
        <v>53068</v>
      </c>
      <c r="D19" s="15" t="n">
        <v>53967.9</v>
      </c>
      <c r="E19" s="16" t="n">
        <f aca="false">D19/C19</f>
        <v>1.01695748850531</v>
      </c>
      <c r="F19" s="15" t="n">
        <f aca="false">D19-C19</f>
        <v>899.900000000002</v>
      </c>
      <c r="G19" s="15" t="n">
        <v>47636.5</v>
      </c>
      <c r="H19" s="16" t="n">
        <f aca="false">D19/G19</f>
        <v>1.13291068823276</v>
      </c>
      <c r="I19" s="15" t="n">
        <f aca="false">D19-G19</f>
        <v>6331.4</v>
      </c>
    </row>
    <row r="20" customFormat="false" ht="56.25" hidden="false" customHeight="false" outlineLevel="0" collapsed="false">
      <c r="A20" s="12" t="n">
        <v>22010300</v>
      </c>
      <c r="B20" s="13" t="s">
        <v>27</v>
      </c>
      <c r="C20" s="14" t="n">
        <v>40</v>
      </c>
      <c r="D20" s="15" t="n">
        <v>32.1</v>
      </c>
      <c r="E20" s="16" t="n">
        <f aca="false">D20/C20</f>
        <v>0.8025</v>
      </c>
      <c r="F20" s="15" t="n">
        <f aca="false">D20-C20</f>
        <v>-7.9</v>
      </c>
      <c r="G20" s="15" t="n">
        <v>43.6</v>
      </c>
      <c r="H20" s="16" t="n">
        <f aca="false">D20/G20</f>
        <v>0.736238532110092</v>
      </c>
      <c r="I20" s="15" t="n">
        <f aca="false">D20-G20</f>
        <v>-11.5</v>
      </c>
      <c r="L20" s="1" t="s">
        <v>28</v>
      </c>
    </row>
    <row r="21" customFormat="false" ht="37.5" hidden="false" customHeight="false" outlineLevel="0" collapsed="false">
      <c r="A21" s="12" t="n">
        <v>21010300</v>
      </c>
      <c r="B21" s="13" t="s">
        <v>29</v>
      </c>
      <c r="C21" s="14"/>
      <c r="D21" s="15" t="n">
        <v>17.4</v>
      </c>
      <c r="E21" s="16"/>
      <c r="F21" s="15"/>
      <c r="G21" s="15"/>
      <c r="H21" s="16"/>
      <c r="I21" s="15" t="n">
        <v>17.4</v>
      </c>
    </row>
    <row r="22" customFormat="false" ht="30.75" hidden="false" customHeight="false" outlineLevel="0" collapsed="false">
      <c r="A22" s="12" t="s">
        <v>30</v>
      </c>
      <c r="B22" s="13" t="s">
        <v>31</v>
      </c>
      <c r="C22" s="17" t="n">
        <v>5100</v>
      </c>
      <c r="D22" s="18" t="n">
        <v>5113.7</v>
      </c>
      <c r="E22" s="16" t="n">
        <f aca="false">D22/C22</f>
        <v>1.0026862745098</v>
      </c>
      <c r="F22" s="15" t="n">
        <f aca="false">D22-C22</f>
        <v>13.6999999999998</v>
      </c>
      <c r="G22" s="18" t="n">
        <v>5334.6</v>
      </c>
      <c r="H22" s="16" t="n">
        <f aca="false">D22/G22</f>
        <v>0.958591084617403</v>
      </c>
      <c r="I22" s="15" t="n">
        <f aca="false">D22-G22</f>
        <v>-220.900000000001</v>
      </c>
    </row>
    <row r="23" customFormat="false" ht="18.75" hidden="false" customHeight="false" outlineLevel="0" collapsed="false">
      <c r="A23" s="12" t="n">
        <v>22080400</v>
      </c>
      <c r="B23" s="19" t="s">
        <v>32</v>
      </c>
      <c r="C23" s="17" t="n">
        <v>4015</v>
      </c>
      <c r="D23" s="18" t="n">
        <v>4132.3</v>
      </c>
      <c r="E23" s="16" t="n">
        <f aca="false">D23/C23</f>
        <v>1.02921544209215</v>
      </c>
      <c r="F23" s="15" t="n">
        <f aca="false">D23-C23</f>
        <v>117.3</v>
      </c>
      <c r="G23" s="18" t="n">
        <v>3937.8</v>
      </c>
      <c r="H23" s="16" t="n">
        <f aca="false">D23/G23</f>
        <v>1.0493930621159</v>
      </c>
      <c r="I23" s="15" t="n">
        <f aca="false">D23-G23</f>
        <v>194.5</v>
      </c>
    </row>
    <row r="24" customFormat="false" ht="18.75" hidden="false" customHeight="false" outlineLevel="0" collapsed="false">
      <c r="A24" s="12" t="n">
        <v>22090000</v>
      </c>
      <c r="B24" s="19" t="s">
        <v>33</v>
      </c>
      <c r="C24" s="17" t="n">
        <v>20</v>
      </c>
      <c r="D24" s="18" t="n">
        <v>14.8</v>
      </c>
      <c r="E24" s="16" t="n">
        <f aca="false">D24/C24</f>
        <v>0.74</v>
      </c>
      <c r="F24" s="15" t="n">
        <f aca="false">D24-C24</f>
        <v>-5.2</v>
      </c>
      <c r="G24" s="18" t="n">
        <v>21.4</v>
      </c>
      <c r="H24" s="16" t="n">
        <f aca="false">D24/G24</f>
        <v>0.691588785046729</v>
      </c>
      <c r="I24" s="15" t="n">
        <f aca="false">D24-G24</f>
        <v>-6.6</v>
      </c>
    </row>
    <row r="25" customFormat="false" ht="30.75" hidden="false" customHeight="false" outlineLevel="0" collapsed="false">
      <c r="A25" s="12" t="s">
        <v>34</v>
      </c>
      <c r="B25" s="19" t="s">
        <v>35</v>
      </c>
      <c r="C25" s="17" t="n">
        <v>854.9</v>
      </c>
      <c r="D25" s="18" t="n">
        <v>876.2</v>
      </c>
      <c r="E25" s="16" t="n">
        <f aca="false">D25/C25</f>
        <v>1.02491519475962</v>
      </c>
      <c r="F25" s="15" t="n">
        <f aca="false">D25-C25</f>
        <v>21.3000000000001</v>
      </c>
      <c r="G25" s="18" t="n">
        <v>820.5</v>
      </c>
      <c r="H25" s="16" t="n">
        <f aca="false">D25/G25</f>
        <v>1.06788543570993</v>
      </c>
      <c r="I25" s="15" t="n">
        <f aca="false">D25-G25</f>
        <v>55.7</v>
      </c>
    </row>
    <row r="26" customFormat="false" ht="18.75" hidden="false" customHeight="false" outlineLevel="0" collapsed="false">
      <c r="A26" s="12" t="n">
        <v>24060000</v>
      </c>
      <c r="B26" s="19" t="s">
        <v>36</v>
      </c>
      <c r="C26" s="17" t="n">
        <v>1140</v>
      </c>
      <c r="D26" s="18" t="n">
        <v>1088.5</v>
      </c>
      <c r="E26" s="16" t="n">
        <f aca="false">D26/C26</f>
        <v>0.954824561403509</v>
      </c>
      <c r="F26" s="15" t="n">
        <f aca="false">D26-C26</f>
        <v>-51.5</v>
      </c>
      <c r="G26" s="18" t="n">
        <v>2767.3</v>
      </c>
      <c r="H26" s="16" t="n">
        <f aca="false">D26/G26</f>
        <v>0.393343692407762</v>
      </c>
      <c r="I26" s="15" t="n">
        <f aca="false">D26-G26</f>
        <v>-1678.8</v>
      </c>
    </row>
    <row r="27" customFormat="false" ht="18.75" hidden="false" customHeight="false" outlineLevel="0" collapsed="false">
      <c r="A27" s="12" t="n">
        <v>31010200</v>
      </c>
      <c r="B27" s="19" t="s">
        <v>37</v>
      </c>
      <c r="C27" s="17"/>
      <c r="D27" s="18"/>
      <c r="E27" s="16"/>
      <c r="F27" s="15"/>
      <c r="G27" s="18" t="n">
        <v>0.9</v>
      </c>
      <c r="H27" s="16"/>
      <c r="I27" s="15" t="n">
        <v>-0.9</v>
      </c>
    </row>
    <row r="28" customFormat="false" ht="18.75" hidden="false" customHeight="false" outlineLevel="0" collapsed="false">
      <c r="A28" s="12"/>
      <c r="B28" s="20" t="s">
        <v>38</v>
      </c>
      <c r="C28" s="17" t="n">
        <f aca="false">SUM(C9:C27)</f>
        <v>344981.9</v>
      </c>
      <c r="D28" s="17" t="n">
        <f aca="false">SUM(D9:D27)</f>
        <v>356564.5</v>
      </c>
      <c r="E28" s="21" t="n">
        <f aca="false">D28/C28</f>
        <v>1.03357451506876</v>
      </c>
      <c r="F28" s="14" t="n">
        <f aca="false">D28-C28</f>
        <v>11582.6</v>
      </c>
      <c r="G28" s="17" t="n">
        <f aca="false">SUM(G9:G27)</f>
        <v>287124.4</v>
      </c>
      <c r="H28" s="21" t="n">
        <f aca="false">D28/G28</f>
        <v>1.24184673960137</v>
      </c>
      <c r="I28" s="14" t="n">
        <f aca="false">D28-G28</f>
        <v>69440.1</v>
      </c>
    </row>
    <row r="29" customFormat="false" ht="18.75" hidden="false" customHeight="false" outlineLevel="0" collapsed="false">
      <c r="A29" s="12" t="n">
        <v>41020100</v>
      </c>
      <c r="B29" s="19" t="s">
        <v>39</v>
      </c>
      <c r="C29" s="18"/>
      <c r="D29" s="18"/>
      <c r="E29" s="16" t="e">
        <f aca="false">D29/C29</f>
        <v>#DIV/0!</v>
      </c>
      <c r="F29" s="15" t="n">
        <f aca="false">D29-C29</f>
        <v>0</v>
      </c>
      <c r="G29" s="18" t="n">
        <v>7750.8</v>
      </c>
      <c r="H29" s="16" t="n">
        <f aca="false">D29/G29</f>
        <v>0</v>
      </c>
      <c r="I29" s="15" t="n">
        <f aca="false">D29-G29</f>
        <v>-7750.8</v>
      </c>
    </row>
    <row r="30" customFormat="false" ht="18.75" hidden="false" customHeight="false" outlineLevel="0" collapsed="false">
      <c r="A30" s="12" t="n">
        <v>41021400</v>
      </c>
      <c r="B30" s="19" t="s">
        <v>40</v>
      </c>
      <c r="C30" s="18" t="n">
        <v>7589.3</v>
      </c>
      <c r="D30" s="18" t="n">
        <v>7589.3</v>
      </c>
      <c r="E30" s="16" t="n">
        <f aca="false">D30/C30</f>
        <v>1</v>
      </c>
      <c r="F30" s="15" t="n">
        <f aca="false">D30-C30</f>
        <v>0</v>
      </c>
      <c r="G30" s="18" t="n">
        <v>23183.1</v>
      </c>
      <c r="H30" s="16" t="n">
        <f aca="false">D30/G30</f>
        <v>0.327363467353374</v>
      </c>
      <c r="I30" s="15" t="n">
        <f aca="false">D30-G30</f>
        <v>-15593.8</v>
      </c>
    </row>
    <row r="31" customFormat="false" ht="18.75" hidden="false" customHeight="false" outlineLevel="0" collapsed="false">
      <c r="A31" s="12" t="n">
        <v>41040400</v>
      </c>
      <c r="B31" s="19" t="s">
        <v>41</v>
      </c>
      <c r="C31" s="18" t="n">
        <v>188.2</v>
      </c>
      <c r="D31" s="18" t="n">
        <v>188.2</v>
      </c>
      <c r="E31" s="16" t="n">
        <f aca="false">D31/C31</f>
        <v>1</v>
      </c>
      <c r="F31" s="15" t="n">
        <f aca="false">D31-C31</f>
        <v>0</v>
      </c>
      <c r="G31" s="18" t="n">
        <v>308.8</v>
      </c>
      <c r="H31" s="16" t="n">
        <f aca="false">D31/G31</f>
        <v>0.609455958549223</v>
      </c>
      <c r="I31" s="15" t="n">
        <f aca="false">D31-G31</f>
        <v>-120.6</v>
      </c>
    </row>
    <row r="32" customFormat="false" ht="18.75" hidden="false" customHeight="false" outlineLevel="0" collapsed="false">
      <c r="A32" s="12" t="n">
        <v>41050000</v>
      </c>
      <c r="B32" s="19" t="s">
        <v>42</v>
      </c>
      <c r="C32" s="18" t="n">
        <v>13307.7</v>
      </c>
      <c r="D32" s="18" t="n">
        <v>13222.8</v>
      </c>
      <c r="E32" s="16" t="n">
        <f aca="false">D32/C32</f>
        <v>0.993620234901598</v>
      </c>
      <c r="F32" s="15" t="n">
        <f aca="false">D32-C32</f>
        <v>-84.9000000000015</v>
      </c>
      <c r="G32" s="18" t="n">
        <v>23142.1</v>
      </c>
      <c r="H32" s="16" t="n">
        <f aca="false">D32/G32</f>
        <v>0.571374248663691</v>
      </c>
      <c r="I32" s="15" t="n">
        <f aca="false">D32-G32</f>
        <v>-9919.3</v>
      </c>
    </row>
    <row r="33" customFormat="false" ht="18.75" hidden="false" customHeight="false" outlineLevel="0" collapsed="false">
      <c r="A33" s="12" t="n">
        <v>41030000</v>
      </c>
      <c r="B33" s="19" t="s">
        <v>43</v>
      </c>
      <c r="C33" s="18" t="n">
        <v>138369.9</v>
      </c>
      <c r="D33" s="18" t="n">
        <v>127176.6</v>
      </c>
      <c r="E33" s="16" t="n">
        <f aca="false">D33/C33</f>
        <v>0.919105961628938</v>
      </c>
      <c r="F33" s="15" t="n">
        <f aca="false">D33-C33</f>
        <v>-11193.3</v>
      </c>
      <c r="G33" s="18" t="n">
        <v>93106</v>
      </c>
      <c r="H33" s="16" t="n">
        <f aca="false">D33/G33</f>
        <v>1.36593345219427</v>
      </c>
      <c r="I33" s="15" t="n">
        <f aca="false">D33-G33</f>
        <v>34070.6</v>
      </c>
    </row>
    <row r="34" customFormat="false" ht="18.75" hidden="false" customHeight="false" outlineLevel="0" collapsed="false">
      <c r="A34" s="12"/>
      <c r="B34" s="19"/>
      <c r="C34" s="18"/>
      <c r="D34" s="18"/>
      <c r="E34" s="16"/>
      <c r="F34" s="15"/>
      <c r="G34" s="18"/>
      <c r="H34" s="16"/>
      <c r="I34" s="15"/>
    </row>
    <row r="35" customFormat="false" ht="18.75" hidden="false" customHeight="false" outlineLevel="0" collapsed="false">
      <c r="A35" s="22"/>
      <c r="B35" s="23" t="s">
        <v>44</v>
      </c>
      <c r="C35" s="24" t="n">
        <f aca="false">C28+C32+C33+C34+C29+C30+C31</f>
        <v>504437</v>
      </c>
      <c r="D35" s="24" t="n">
        <f aca="false">D28+D32+D33+D34+D29+D30+D31</f>
        <v>504741.4</v>
      </c>
      <c r="E35" s="25" t="n">
        <f aca="false">D35/C35</f>
        <v>1.00060344502881</v>
      </c>
      <c r="F35" s="26" t="n">
        <f aca="false">D35-C35</f>
        <v>304.400000000023</v>
      </c>
      <c r="G35" s="24" t="n">
        <f aca="false">G28+G32+G33+G34+G29+G30+G31</f>
        <v>434615.2</v>
      </c>
      <c r="H35" s="27" t="n">
        <f aca="false">D35/G35</f>
        <v>1.16135238712314</v>
      </c>
      <c r="I35" s="28" t="n">
        <f aca="false">D35-G35</f>
        <v>70126.2000000001</v>
      </c>
    </row>
    <row r="36" customFormat="false" ht="12.75" hidden="false" customHeight="true" outlineLevel="0" collapsed="false">
      <c r="A36" s="29"/>
      <c r="B36" s="30" t="s">
        <v>45</v>
      </c>
      <c r="C36" s="30"/>
      <c r="D36" s="30"/>
      <c r="E36" s="31"/>
      <c r="F36" s="32"/>
      <c r="G36" s="30"/>
      <c r="H36" s="30"/>
      <c r="I36" s="30"/>
    </row>
    <row r="37" customFormat="false" ht="18.75" hidden="false" customHeight="false" outlineLevel="0" collapsed="false">
      <c r="A37" s="33"/>
      <c r="B37" s="34"/>
      <c r="C37" s="35"/>
      <c r="D37" s="36"/>
      <c r="E37" s="16"/>
      <c r="F37" s="15" t="n">
        <f aca="false">D37-C37</f>
        <v>0</v>
      </c>
      <c r="G37" s="36"/>
      <c r="H37" s="35"/>
      <c r="I37" s="35"/>
    </row>
    <row r="38" customFormat="false" ht="18.75" hidden="false" customHeight="false" outlineLevel="0" collapsed="false">
      <c r="A38" s="37" t="n">
        <v>19010000</v>
      </c>
      <c r="B38" s="19" t="s">
        <v>46</v>
      </c>
      <c r="C38" s="15" t="n">
        <v>250</v>
      </c>
      <c r="D38" s="15" t="n">
        <v>310.6</v>
      </c>
      <c r="E38" s="16" t="n">
        <f aca="false">D38/C38</f>
        <v>1.2424</v>
      </c>
      <c r="F38" s="15" t="n">
        <f aca="false">D38-C38</f>
        <v>60.6</v>
      </c>
      <c r="G38" s="15" t="n">
        <v>273.8</v>
      </c>
      <c r="H38" s="16" t="n">
        <f aca="false">D38/G38</f>
        <v>1.13440467494522</v>
      </c>
      <c r="I38" s="15" t="n">
        <f aca="false">D38-G38</f>
        <v>36.8</v>
      </c>
    </row>
    <row r="39" customFormat="false" ht="41.45" hidden="false" customHeight="true" outlineLevel="0" collapsed="false">
      <c r="A39" s="37" t="n">
        <v>21110000</v>
      </c>
      <c r="B39" s="19" t="s">
        <v>47</v>
      </c>
      <c r="C39" s="15"/>
      <c r="D39" s="15"/>
      <c r="E39" s="16"/>
      <c r="F39" s="15" t="n">
        <f aca="false">D39-C39</f>
        <v>0</v>
      </c>
      <c r="G39" s="15" t="n">
        <v>307.3</v>
      </c>
      <c r="H39" s="16" t="n">
        <f aca="false">D39/G39</f>
        <v>0</v>
      </c>
      <c r="I39" s="15" t="n">
        <f aca="false">D39-G39</f>
        <v>-307.3</v>
      </c>
    </row>
    <row r="40" customFormat="false" ht="56.25" hidden="false" customHeight="false" outlineLevel="0" collapsed="false">
      <c r="A40" s="37" t="n">
        <v>24062100</v>
      </c>
      <c r="B40" s="19" t="s">
        <v>48</v>
      </c>
      <c r="C40" s="15"/>
      <c r="D40" s="15" t="n">
        <v>1.9</v>
      </c>
      <c r="E40" s="16"/>
      <c r="F40" s="15" t="n">
        <f aca="false">D40-C40</f>
        <v>1.9</v>
      </c>
      <c r="G40" s="15" t="n">
        <v>0.4</v>
      </c>
      <c r="H40" s="16" t="n">
        <f aca="false">D40/G40</f>
        <v>4.75</v>
      </c>
      <c r="I40" s="15" t="n">
        <f aca="false">D40-G40</f>
        <v>1.5</v>
      </c>
    </row>
    <row r="41" customFormat="false" ht="18.75" hidden="false" customHeight="false" outlineLevel="0" collapsed="false">
      <c r="A41" s="38" t="n">
        <v>25000000</v>
      </c>
      <c r="B41" s="13" t="s">
        <v>49</v>
      </c>
      <c r="C41" s="15" t="n">
        <v>2716</v>
      </c>
      <c r="D41" s="15" t="n">
        <v>20891.6</v>
      </c>
      <c r="E41" s="16" t="n">
        <f aca="false">D41/C41</f>
        <v>7.6920471281296</v>
      </c>
      <c r="F41" s="15" t="n">
        <f aca="false">D41-C41</f>
        <v>18175.6</v>
      </c>
      <c r="G41" s="15" t="n">
        <v>151418.9</v>
      </c>
      <c r="H41" s="16" t="n">
        <f aca="false">D41/G41</f>
        <v>0.137972208224997</v>
      </c>
      <c r="I41" s="15" t="n">
        <f aca="false">D41-G41</f>
        <v>-130527.3</v>
      </c>
    </row>
    <row r="42" customFormat="false" ht="38.45" hidden="false" customHeight="true" outlineLevel="0" collapsed="false">
      <c r="A42" s="38" t="n">
        <v>31030000</v>
      </c>
      <c r="B42" s="13" t="s">
        <v>50</v>
      </c>
      <c r="C42" s="15" t="n">
        <v>611</v>
      </c>
      <c r="D42" s="15" t="n">
        <v>6811.2</v>
      </c>
      <c r="E42" s="16" t="n">
        <f aca="false">D42/C42</f>
        <v>11.1476268412439</v>
      </c>
      <c r="F42" s="15" t="n">
        <f aca="false">D42-C42</f>
        <v>6200.2</v>
      </c>
      <c r="G42" s="15" t="n">
        <v>2024.3</v>
      </c>
      <c r="H42" s="16" t="n">
        <f aca="false">D42/G42</f>
        <v>3.36471866818159</v>
      </c>
      <c r="I42" s="15" t="n">
        <f aca="false">D42-G42</f>
        <v>4786.9</v>
      </c>
    </row>
    <row r="43" customFormat="false" ht="18.75" hidden="false" customHeight="false" outlineLevel="0" collapsed="false">
      <c r="A43" s="38" t="n">
        <v>33010000</v>
      </c>
      <c r="B43" s="13" t="s">
        <v>51</v>
      </c>
      <c r="C43" s="15" t="n">
        <v>4168.5</v>
      </c>
      <c r="D43" s="15" t="n">
        <v>4630.8</v>
      </c>
      <c r="E43" s="16" t="n">
        <f aca="false">D43/C43</f>
        <v>1.11090320259086</v>
      </c>
      <c r="F43" s="15" t="n">
        <f aca="false">D43-C43</f>
        <v>462.3</v>
      </c>
      <c r="G43" s="15" t="n">
        <v>9918.3</v>
      </c>
      <c r="H43" s="16" t="n">
        <f aca="false">D43/G43</f>
        <v>0.46689452829618</v>
      </c>
      <c r="I43" s="15" t="n">
        <f aca="false">D43-G43</f>
        <v>-5287.5</v>
      </c>
    </row>
    <row r="44" customFormat="false" ht="18.75" hidden="false" customHeight="false" outlineLevel="0" collapsed="false">
      <c r="A44" s="38"/>
      <c r="B44" s="39" t="s">
        <v>52</v>
      </c>
      <c r="C44" s="14" t="n">
        <f aca="false">SUM(C38:C43)</f>
        <v>7745.5</v>
      </c>
      <c r="D44" s="14" t="n">
        <f aca="false">SUM(D38:D43)</f>
        <v>32646.1</v>
      </c>
      <c r="E44" s="21" t="n">
        <f aca="false">D44/C44</f>
        <v>4.21484733070815</v>
      </c>
      <c r="F44" s="14" t="n">
        <f aca="false">D44-C44</f>
        <v>24900.6</v>
      </c>
      <c r="G44" s="14" t="n">
        <f aca="false">SUM(G38:G43)</f>
        <v>163943</v>
      </c>
      <c r="H44" s="21" t="n">
        <f aca="false">D44/G44</f>
        <v>0.199130795459397</v>
      </c>
      <c r="I44" s="14" t="n">
        <f aca="false">D44-G44</f>
        <v>-131296.9</v>
      </c>
    </row>
    <row r="45" customFormat="false" ht="18.75" hidden="false" customHeight="false" outlineLevel="0" collapsed="false">
      <c r="A45" s="38"/>
      <c r="B45" s="13" t="s">
        <v>53</v>
      </c>
      <c r="C45" s="15" t="n">
        <v>14147.7</v>
      </c>
      <c r="D45" s="15" t="n">
        <v>14143.3</v>
      </c>
      <c r="E45" s="40" t="n">
        <f aca="false">D45/C45</f>
        <v>0.999688995384409</v>
      </c>
      <c r="F45" s="15" t="n">
        <f aca="false">D45-C45</f>
        <v>-4.40000000000146</v>
      </c>
      <c r="G45" s="15" t="n">
        <v>7025.7</v>
      </c>
      <c r="H45" s="16" t="n">
        <f aca="false">D45/G45</f>
        <v>2.01308054713409</v>
      </c>
      <c r="I45" s="15" t="n">
        <f aca="false">D45-G45</f>
        <v>7117.6</v>
      </c>
    </row>
    <row r="46" customFormat="false" ht="18.75" hidden="false" customHeight="false" outlineLevel="0" collapsed="false">
      <c r="A46" s="41"/>
      <c r="B46" s="42" t="s">
        <v>54</v>
      </c>
      <c r="C46" s="43" t="n">
        <f aca="false">C44+C45</f>
        <v>21893.2</v>
      </c>
      <c r="D46" s="43" t="n">
        <f aca="false">D38+D39+D40+D41+D42+D43+D45</f>
        <v>46789.4</v>
      </c>
      <c r="E46" s="25" t="n">
        <f aca="false">D46/C46</f>
        <v>2.13716587798951</v>
      </c>
      <c r="F46" s="26" t="n">
        <f aca="false">D46-C46</f>
        <v>24896.2</v>
      </c>
      <c r="G46" s="43" t="n">
        <f aca="false">G38+G39+G40+G41+G42+G43+G45</f>
        <v>170968.7</v>
      </c>
      <c r="H46" s="44" t="n">
        <f aca="false">D46/G46</f>
        <v>0.273672315458911</v>
      </c>
      <c r="I46" s="45" t="n">
        <f aca="false">D46-G46</f>
        <v>-124179.3</v>
      </c>
    </row>
    <row r="47" customFormat="false" ht="29.1" hidden="false" customHeight="true" outlineLevel="0" collapsed="false">
      <c r="A47" s="46"/>
      <c r="B47" s="47" t="s">
        <v>55</v>
      </c>
      <c r="C47" s="48" t="n">
        <f aca="false">C46+C35</f>
        <v>526330.2</v>
      </c>
      <c r="D47" s="48" t="n">
        <f aca="false">D46+D35</f>
        <v>551530.8</v>
      </c>
      <c r="E47" s="25" t="n">
        <f aca="false">D47/C47</f>
        <v>1.04787982905028</v>
      </c>
      <c r="F47" s="26" t="n">
        <f aca="false">D47-C47</f>
        <v>25200.6000000001</v>
      </c>
      <c r="G47" s="48" t="n">
        <f aca="false">G46+G35</f>
        <v>605583.9</v>
      </c>
      <c r="H47" s="49" t="n">
        <f aca="false">D47/G47</f>
        <v>0.910742177921177</v>
      </c>
      <c r="I47" s="50" t="n">
        <f aca="false">D47-G47</f>
        <v>-54053.0999999999</v>
      </c>
    </row>
    <row r="48" s="51" customFormat="true" ht="18.75" hidden="false" customHeight="false" outlineLevel="0" collapsed="false"/>
  </sheetData>
  <mergeCells count="9">
    <mergeCell ref="A2:I2"/>
    <mergeCell ref="A3:I3"/>
    <mergeCell ref="B6:B7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6-01-09T12:33:09Z</dcterms:modified>
  <cp:revision>0</cp:revision>
  <dc:subject/>
  <dc:title/>
</cp:coreProperties>
</file>